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70529449"/>
        <c:axId val="98032730"/>
      </c:barChart>
      <c:catAx>
        <c:axId val="7052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32730"/>
        <c:crossesAt val="0"/>
        <c:auto val="1"/>
        <c:lblAlgn val="ctr"/>
        <c:lblOffset val="100"/>
        <c:noMultiLvlLbl val="0"/>
      </c:catAx>
      <c:valAx>
        <c:axId val="980327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2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569269"/>
        <c:axId val="77370120"/>
      </c:barChart>
      <c:catAx>
        <c:axId val="1756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70120"/>
        <c:crossesAt val="0"/>
        <c:auto val="1"/>
        <c:lblAlgn val="ctr"/>
        <c:lblOffset val="100"/>
        <c:noMultiLvlLbl val="0"/>
      </c:catAx>
      <c:valAx>
        <c:axId val="773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6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41639430"/>
        <c:axId val="76298655"/>
      </c:barChart>
      <c:catAx>
        <c:axId val="4163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98655"/>
        <c:crossesAt val="0"/>
        <c:auto val="1"/>
        <c:lblAlgn val="ctr"/>
        <c:lblOffset val="100"/>
        <c:noMultiLvlLbl val="0"/>
      </c:catAx>
      <c:valAx>
        <c:axId val="76298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394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